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3</definedName>
    <definedName function="false" hidden="false" name="HTML_CodePage" vbProcedure="false">1252</definedName>
    <definedName function="false" hidden="false" name="HTML_Control" vbProcedure="false">{"'Sheet1'!$A$1:$M$64","'Sheet1'!$A$1:$N$64"}</definedName>
    <definedName function="false" hidden="false" name="HTML_Description" vbProcedure="false">""</definedName>
    <definedName function="false" hidden="false" name="HTML_Email" vbProcedure="false">"cslater@lava.net"</definedName>
    <definedName function="false" hidden="false" name="HTML_Header" vbProcedure="false">"Sheet1"</definedName>
    <definedName function="false" hidden="false" name="HTML_LastUpdate" vbProcedure="false">"2/13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liff Slat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homepage\teachers3.htm"</definedName>
    <definedName function="false" hidden="false" name="HTML_Title" vbProcedure="false">"teacher3.htm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t xml:space="preserve">Statistics on the History of Hawaii Public School Education 1920-95 prepared by Cliff Slater</t>
  </si>
  <si>
    <t xml:space="preserve">(Early data above the line are in 5-year increments; after 1979, below the line, are shown annually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Average</t>
  </si>
  <si>
    <t xml:space="preserve">Student </t>
  </si>
  <si>
    <t xml:space="preserve">Teachers</t>
  </si>
  <si>
    <t xml:space="preserve">Non-teacher</t>
  </si>
  <si>
    <t xml:space="preserve">Teachers'</t>
  </si>
  <si>
    <t xml:space="preserve">NTSE</t>
  </si>
  <si>
    <t xml:space="preserve">Op. Cost</t>
  </si>
  <si>
    <t xml:space="preserve">Fiscal</t>
  </si>
  <si>
    <t xml:space="preserve">Current</t>
  </si>
  <si>
    <t xml:space="preserve">Capital</t>
  </si>
  <si>
    <t xml:space="preserve">Cost per</t>
  </si>
  <si>
    <t xml:space="preserve">teachers'</t>
  </si>
  <si>
    <t xml:space="preserve">No. of </t>
  </si>
  <si>
    <t xml:space="preserve">H'n'lulu</t>
  </si>
  <si>
    <t xml:space="preserve">Teacher</t>
  </si>
  <si>
    <t xml:space="preserve">@1970</t>
  </si>
  <si>
    <t xml:space="preserve">salary expense</t>
  </si>
  <si>
    <t xml:space="preserve">Salaries</t>
  </si>
  <si>
    <t xml:space="preserve">in 1995$</t>
  </si>
  <si>
    <t xml:space="preserve">per student</t>
  </si>
  <si>
    <t xml:space="preserve">Year</t>
  </si>
  <si>
    <t xml:space="preserve">Operations$</t>
  </si>
  <si>
    <t xml:space="preserve">Outlay$</t>
  </si>
  <si>
    <t xml:space="preserve">Student$</t>
  </si>
  <si>
    <t xml:space="preserve">Salary</t>
  </si>
  <si>
    <t xml:space="preserve">teachers</t>
  </si>
  <si>
    <t xml:space="preserve">students</t>
  </si>
  <si>
    <t xml:space="preserve">CPI-U</t>
  </si>
  <si>
    <t xml:space="preserve">Ratio</t>
  </si>
  <si>
    <t xml:space="preserve">ratio</t>
  </si>
  <si>
    <t xml:space="preserve">in 1995$'s</t>
  </si>
  <si>
    <t xml:space="preserve">1920</t>
  </si>
  <si>
    <t xml:space="preserve">1925</t>
  </si>
  <si>
    <t xml:space="preserve">1930</t>
  </si>
  <si>
    <t xml:space="preserve">1935</t>
  </si>
  <si>
    <t xml:space="preserve">1940</t>
  </si>
  <si>
    <t xml:space="preserve">1945</t>
  </si>
  <si>
    <t xml:space="preserve">1950</t>
  </si>
  <si>
    <t xml:space="preserve">1955</t>
  </si>
  <si>
    <t xml:space="preserve">1960</t>
  </si>
  <si>
    <t xml:space="preserve">1965</t>
  </si>
  <si>
    <t xml:space="preserve">1970</t>
  </si>
  <si>
    <t xml:space="preserve">1975</t>
  </si>
  <si>
    <t xml:space="preserve">1980</t>
  </si>
  <si>
    <t xml:space="preserve">1985</t>
  </si>
  <si>
    <t xml:space="preserve">1990</t>
  </si>
  <si>
    <t xml:space="preserve">1995</t>
  </si>
  <si>
    <t xml:space="preserve">=======================================================================================================================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1994</t>
  </si>
  <si>
    <t xml:space="preserve">Data:</t>
  </si>
  <si>
    <t xml:space="preserve">Columns 2-5 for 1920-1976 from Hawaii Historical Statistics Table 9.5</t>
  </si>
  <si>
    <t xml:space="preserve">Columns 2-5 for 1977-87 from 1993 State Data Disk file: S03007.87</t>
  </si>
  <si>
    <t xml:space="preserve">Columns 2-5 for 1988-95 from DBEDT @http://www.hawaii.gov/dbedt/db97/index.html (Education, Table 03.15)</t>
  </si>
  <si>
    <t xml:space="preserve">Columns 6 &amp; 7 for 1970-76 from Hawaii Historical Statistics Table 9.4  (FY1945 Teacher count extrapolated from 1944-6)</t>
  </si>
  <si>
    <t xml:space="preserve">Columns 6 &amp; 7 for 1977-87 from 1993 State Data Disc file: S03001.87</t>
  </si>
  <si>
    <t xml:space="preserve">Columns 6 &amp; 7 for 1988-95 from DBEDT @http://www.hawaii.gov/dbedt/db97/index.html (Education, Table 03.07)</t>
  </si>
  <si>
    <t xml:space="preserve">Column 8 - Honolulu CPI-U 1920-35 estimated from Series E135 Historical Statistics of the U.S.</t>
  </si>
  <si>
    <t xml:space="preserve">Column 8 - Honolulu CPI-U 1940-93 from the 1994 Hawaii State Data Book, Table 14.2</t>
  </si>
  <si>
    <t xml:space="preserve">Column 8 - Honolulu CPI-U 1994-95 from DBEDT @http://www.hawaii.gov/dbedt/db97/index.html (Prices, Table 14.03)</t>
  </si>
  <si>
    <t xml:space="preserve">Column 10 - Calculation of number of teachers that would be required if using same teacher/student ratio as in 1970</t>
  </si>
  <si>
    <t xml:space="preserve">Column 11 - That part of operating budget not used for teacher salaries (NTSE)</t>
  </si>
  <si>
    <t xml:space="preserve">Column 13 - NTSE (non-teaching salary expenses) divided by number of students</t>
  </si>
  <si>
    <t xml:space="preserve">Column 14 - Cost per student from column 4 expressed in 1995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\$#,##0"/>
    <numFmt numFmtId="167" formatCode="#,##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N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87"/>
    <col collapsed="false" customWidth="true" hidden="false" outlineLevel="0" max="3" min="3" style="0" width="12.32"/>
    <col collapsed="false" customWidth="true" hidden="false" outlineLevel="0" max="8" min="8" style="0" width="7.76"/>
    <col collapsed="false" customWidth="true" hidden="false" outlineLevel="0" max="9" min="9" style="0" width="7.66"/>
    <col collapsed="false" customWidth="true" hidden="false" outlineLevel="0" max="10" min="10" style="0" width="8.21"/>
    <col collapsed="false" customWidth="true" hidden="false" outlineLevel="0" max="11" min="11" style="0" width="13.76"/>
    <col collapsed="false" customWidth="true" hidden="false" outlineLevel="0" max="14" min="14" style="0" width="10.1"/>
  </cols>
  <sheetData>
    <row r="1" customFormat="false" ht="13.2" hidden="false" customHeight="false" outlineLevel="0" collapsed="false">
      <c r="C1" s="1" t="s">
        <v>0</v>
      </c>
    </row>
    <row r="2" customFormat="false" ht="13.8" hidden="false" customHeight="false" outlineLevel="0" collapsed="false">
      <c r="A2" s="2"/>
      <c r="B2" s="2"/>
      <c r="C2" s="3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customFormat="false" ht="13.2" hidden="false" customHeight="false" outlineLevel="0" collapsed="false">
      <c r="A4" s="4"/>
      <c r="B4" s="4"/>
      <c r="C4" s="4"/>
      <c r="D4" s="4"/>
      <c r="E4" s="4" t="s">
        <v>16</v>
      </c>
      <c r="F4" s="4"/>
      <c r="G4" s="4"/>
      <c r="H4" s="4"/>
      <c r="I4" s="4" t="s">
        <v>17</v>
      </c>
      <c r="J4" s="4" t="s">
        <v>18</v>
      </c>
      <c r="K4" s="4" t="s">
        <v>19</v>
      </c>
      <c r="L4" s="4" t="s">
        <v>20</v>
      </c>
      <c r="M4" s="4" t="s">
        <v>21</v>
      </c>
      <c r="N4" s="4" t="s">
        <v>22</v>
      </c>
    </row>
    <row r="5" customFormat="false" ht="13.2" hidden="false" customHeight="false" outlineLevel="0" collapsed="false">
      <c r="A5" s="4" t="s">
        <v>23</v>
      </c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8</v>
      </c>
      <c r="H5" s="4" t="s">
        <v>29</v>
      </c>
      <c r="I5" s="4" t="s">
        <v>30</v>
      </c>
      <c r="J5" s="4" t="s">
        <v>31</v>
      </c>
      <c r="K5" s="4" t="s">
        <v>32</v>
      </c>
      <c r="L5" s="4" t="s">
        <v>33</v>
      </c>
      <c r="M5" s="4" t="s">
        <v>34</v>
      </c>
      <c r="N5" s="4" t="s">
        <v>35</v>
      </c>
    </row>
    <row r="6" customFormat="false" ht="13.2" hidden="false" customHeight="false" outlineLevel="0" collapsed="false">
      <c r="A6" s="4" t="s">
        <v>36</v>
      </c>
      <c r="B6" s="4" t="s">
        <v>37</v>
      </c>
      <c r="C6" s="4" t="s">
        <v>38</v>
      </c>
      <c r="D6" s="4" t="s">
        <v>39</v>
      </c>
      <c r="E6" s="4" t="s">
        <v>40</v>
      </c>
      <c r="F6" s="4" t="s">
        <v>41</v>
      </c>
      <c r="G6" s="4" t="s">
        <v>42</v>
      </c>
      <c r="H6" s="4" t="s">
        <v>43</v>
      </c>
      <c r="I6" s="4" t="s">
        <v>44</v>
      </c>
      <c r="J6" s="4" t="s">
        <v>45</v>
      </c>
      <c r="K6" s="4" t="s">
        <v>34</v>
      </c>
      <c r="L6" s="4" t="s">
        <v>34</v>
      </c>
      <c r="M6" s="4" t="s">
        <v>35</v>
      </c>
      <c r="N6" s="4" t="s">
        <v>46</v>
      </c>
    </row>
    <row r="7" customFormat="false" ht="13.2" hidden="false" customHeight="false" outlineLevel="0" collapsed="false">
      <c r="N7" s="6"/>
    </row>
    <row r="8" customFormat="false" ht="13.2" hidden="false" customHeight="false" outlineLevel="0" collapsed="false">
      <c r="A8" s="0" t="s">
        <v>47</v>
      </c>
      <c r="B8" s="7" t="n">
        <v>1683434</v>
      </c>
      <c r="C8" s="7" t="n">
        <v>31000</v>
      </c>
      <c r="D8" s="7" t="n">
        <v>40.71</v>
      </c>
      <c r="E8" s="7" t="n">
        <v>1163</v>
      </c>
      <c r="F8" s="8" t="n">
        <v>1161</v>
      </c>
      <c r="G8" s="8" t="n">
        <v>38295</v>
      </c>
      <c r="H8" s="9" t="n">
        <v>21</v>
      </c>
      <c r="I8" s="9" t="n">
        <v>32.984496124031</v>
      </c>
      <c r="J8" s="8"/>
      <c r="K8" s="7" t="n">
        <v>2667114.62380952</v>
      </c>
      <c r="L8" s="7" t="n">
        <v>9309.5380952381</v>
      </c>
      <c r="M8" s="7" t="n">
        <v>69.6465497795933</v>
      </c>
      <c r="N8" s="7" t="n">
        <f aca="false">+B8/G8*($H$50/H8)</f>
        <v>351.886365122887</v>
      </c>
    </row>
    <row r="9" customFormat="false" ht="13.2" hidden="false" customHeight="false" outlineLevel="0" collapsed="false">
      <c r="A9" s="0" t="s">
        <v>48</v>
      </c>
      <c r="B9" s="7" t="n">
        <v>2754452</v>
      </c>
      <c r="C9" s="7" t="n">
        <v>727664</v>
      </c>
      <c r="D9" s="7" t="n">
        <v>68.88</v>
      </c>
      <c r="E9" s="7" t="n">
        <v>1560</v>
      </c>
      <c r="F9" s="8" t="n">
        <v>1719</v>
      </c>
      <c r="G9" s="8" t="n">
        <v>55044</v>
      </c>
      <c r="H9" s="9" t="n">
        <v>18.375</v>
      </c>
      <c r="I9" s="9" t="n">
        <v>32.020942408377</v>
      </c>
      <c r="J9" s="8"/>
      <c r="K9" s="7" t="n">
        <v>666105.970068027</v>
      </c>
      <c r="L9" s="7" t="n">
        <v>14271.3469387755</v>
      </c>
      <c r="M9" s="7" t="n">
        <v>12.1013365683458</v>
      </c>
      <c r="N9" s="7" t="n">
        <f aca="false">+B9/G9*($H$50/H9)</f>
        <v>457.78924783488</v>
      </c>
    </row>
    <row r="10" customFormat="false" ht="13.2" hidden="false" customHeight="false" outlineLevel="0" collapsed="false">
      <c r="A10" s="0" t="s">
        <v>49</v>
      </c>
      <c r="B10" s="7" t="n">
        <v>5147296</v>
      </c>
      <c r="C10" s="7" t="n">
        <v>440375</v>
      </c>
      <c r="D10" s="7" t="n">
        <v>68.47</v>
      </c>
      <c r="E10" s="7" t="n">
        <v>1773</v>
      </c>
      <c r="F10" s="8" t="n">
        <v>2563</v>
      </c>
      <c r="G10" s="8" t="n">
        <v>73180</v>
      </c>
      <c r="H10" s="9" t="n">
        <v>17.5</v>
      </c>
      <c r="I10" s="9" t="n">
        <v>28.5524775653531</v>
      </c>
      <c r="J10" s="8"/>
      <c r="K10" s="7" t="n">
        <v>5793177.46857143</v>
      </c>
      <c r="L10" s="7" t="n">
        <v>17030.9314285714</v>
      </c>
      <c r="M10" s="7" t="n">
        <v>79.1633980400578</v>
      </c>
      <c r="N10" s="7" t="n">
        <f aca="false">+B10/G10*($H$50/H10)</f>
        <v>675.641633233124</v>
      </c>
    </row>
    <row r="11" customFormat="false" ht="13.2" hidden="false" customHeight="false" outlineLevel="0" collapsed="false">
      <c r="A11" s="0" t="s">
        <v>50</v>
      </c>
      <c r="B11" s="7" t="n">
        <v>4751855</v>
      </c>
      <c r="C11" s="7" t="n">
        <v>155664</v>
      </c>
      <c r="D11" s="7" t="n">
        <v>56.8</v>
      </c>
      <c r="E11" s="7" t="n">
        <v>1605</v>
      </c>
      <c r="F11" s="8" t="n">
        <v>2674</v>
      </c>
      <c r="G11" s="8" t="n">
        <v>83319</v>
      </c>
      <c r="H11" s="9" t="n">
        <v>14.385</v>
      </c>
      <c r="I11" s="9" t="n">
        <v>31.158937920718</v>
      </c>
      <c r="J11" s="8"/>
      <c r="K11" s="7" t="n">
        <v>5376453.8408064</v>
      </c>
      <c r="L11" s="7" t="n">
        <v>18755.6830031283</v>
      </c>
      <c r="M11" s="7" t="n">
        <v>64.5285449994167</v>
      </c>
      <c r="N11" s="7" t="n">
        <f aca="false">+B11/G11*($H$50/H11)</f>
        <v>666.464434176735</v>
      </c>
    </row>
    <row r="12" customFormat="false" ht="13.2" hidden="false" customHeight="false" outlineLevel="0" collapsed="false">
      <c r="A12" s="0" t="s">
        <v>51</v>
      </c>
      <c r="B12" s="7" t="n">
        <v>7033958</v>
      </c>
      <c r="C12" s="7" t="n">
        <v>476699</v>
      </c>
      <c r="D12" s="7" t="n">
        <v>76.37</v>
      </c>
      <c r="E12" s="7" t="n">
        <v>1793</v>
      </c>
      <c r="F12" s="8" t="n">
        <v>3225</v>
      </c>
      <c r="G12" s="8" t="n">
        <v>92469</v>
      </c>
      <c r="H12" s="9" t="n">
        <v>14.7</v>
      </c>
      <c r="I12" s="9" t="n">
        <v>28.6725581395349</v>
      </c>
      <c r="J12" s="8"/>
      <c r="K12" s="7" t="n">
        <v>14311748.1156463</v>
      </c>
      <c r="L12" s="7" t="n">
        <v>20503.6258503401</v>
      </c>
      <c r="M12" s="7" t="n">
        <v>154.773471278442</v>
      </c>
      <c r="N12" s="7" t="n">
        <f aca="false">+B12/G12*($H$50/H12)</f>
        <v>869.869269517278</v>
      </c>
    </row>
    <row r="13" customFormat="false" ht="13.2" hidden="false" customHeight="false" outlineLevel="0" collapsed="false">
      <c r="A13" s="0" t="s">
        <v>52</v>
      </c>
      <c r="B13" s="7" t="n">
        <v>12118032</v>
      </c>
      <c r="C13" s="7" t="n">
        <v>582897</v>
      </c>
      <c r="D13" s="7" t="n">
        <v>149.21</v>
      </c>
      <c r="E13" s="7" t="n">
        <v>3481</v>
      </c>
      <c r="F13" s="8" t="n">
        <v>3282</v>
      </c>
      <c r="G13" s="8" t="n">
        <v>81461</v>
      </c>
      <c r="H13" s="9" t="n">
        <v>19.7</v>
      </c>
      <c r="I13" s="9" t="n">
        <v>24.820536258379</v>
      </c>
      <c r="J13" s="8"/>
      <c r="K13" s="7" t="n">
        <v>5916693.35025381</v>
      </c>
      <c r="L13" s="7" t="n">
        <v>29703.3553299492</v>
      </c>
      <c r="M13" s="7" t="n">
        <v>72.6322209431975</v>
      </c>
      <c r="N13" s="7" t="n">
        <f aca="false">+B13/G13*($H$50/H13)</f>
        <v>1269.35718372162</v>
      </c>
    </row>
    <row r="14" customFormat="false" ht="13.2" hidden="false" customHeight="false" outlineLevel="0" collapsed="false">
      <c r="A14" s="0" t="s">
        <v>53</v>
      </c>
      <c r="B14" s="7" t="n">
        <v>15924639</v>
      </c>
      <c r="C14" s="7" t="n">
        <v>659076</v>
      </c>
      <c r="D14" s="7" t="n">
        <v>177.62</v>
      </c>
      <c r="E14" s="7" t="n">
        <v>3347</v>
      </c>
      <c r="F14" s="8" t="n">
        <v>3122</v>
      </c>
      <c r="G14" s="8" t="n">
        <v>90786</v>
      </c>
      <c r="H14" s="9" t="n">
        <v>24.3</v>
      </c>
      <c r="I14" s="9" t="n">
        <v>29.0794362588085</v>
      </c>
      <c r="J14" s="8"/>
      <c r="K14" s="7" t="n">
        <v>37876492.6131687</v>
      </c>
      <c r="L14" s="7" t="n">
        <v>23153.5267489712</v>
      </c>
      <c r="M14" s="7" t="n">
        <v>417.206316096851</v>
      </c>
      <c r="N14" s="7" t="n">
        <f aca="false">+B14/G14*($H$50/H14)</f>
        <v>1213.4228088412</v>
      </c>
    </row>
    <row r="15" customFormat="false" ht="13.2" hidden="false" customHeight="false" outlineLevel="0" collapsed="false">
      <c r="A15" s="0" t="s">
        <v>54</v>
      </c>
      <c r="B15" s="7" t="n">
        <v>25070972</v>
      </c>
      <c r="C15" s="7" t="n">
        <v>3613805</v>
      </c>
      <c r="D15" s="7" t="n">
        <v>220.87</v>
      </c>
      <c r="E15" s="7" t="n">
        <v>4422</v>
      </c>
      <c r="F15" s="8" t="n">
        <v>3780</v>
      </c>
      <c r="G15" s="8" t="n">
        <v>113544</v>
      </c>
      <c r="H15" s="9" t="n">
        <v>27.3</v>
      </c>
      <c r="I15" s="9" t="n">
        <v>30.0380952380952</v>
      </c>
      <c r="J15" s="8"/>
      <c r="K15" s="7" t="n">
        <v>51450988.9084249</v>
      </c>
      <c r="L15" s="7" t="n">
        <v>27228.5054945055</v>
      </c>
      <c r="M15" s="7" t="n">
        <v>453.137012157621</v>
      </c>
      <c r="N15" s="7" t="n">
        <f aca="false">+B15/G15*($H$50/H15)</f>
        <v>1359.60279431459</v>
      </c>
    </row>
    <row r="16" customFormat="false" ht="13.2" hidden="false" customHeight="false" outlineLevel="0" collapsed="false">
      <c r="A16" s="0" t="s">
        <v>55</v>
      </c>
      <c r="B16" s="7" t="n">
        <v>46641819</v>
      </c>
      <c r="C16" s="7" t="n">
        <v>6439864</v>
      </c>
      <c r="D16" s="7" t="n">
        <v>332.37</v>
      </c>
      <c r="E16" s="7" t="n">
        <v>5802</v>
      </c>
      <c r="F16" s="8" t="n">
        <v>4731</v>
      </c>
      <c r="G16" s="8" t="n">
        <v>140666</v>
      </c>
      <c r="H16" s="9" t="n">
        <v>31.3</v>
      </c>
      <c r="I16" s="9" t="n">
        <v>29.7328260410061</v>
      </c>
      <c r="J16" s="8"/>
      <c r="K16" s="7" t="n">
        <v>103075681.523962</v>
      </c>
      <c r="L16" s="7" t="n">
        <v>31160.2619808307</v>
      </c>
      <c r="M16" s="7" t="n">
        <v>732.768981302956</v>
      </c>
      <c r="N16" s="7" t="n">
        <f aca="false">+B16/G16*($H$50/H16)</f>
        <v>1780.77773559546</v>
      </c>
    </row>
    <row r="17" customFormat="false" ht="13.2" hidden="false" customHeight="false" outlineLevel="0" collapsed="false">
      <c r="A17" s="0" t="s">
        <v>56</v>
      </c>
      <c r="B17" s="7" t="n">
        <v>69119765</v>
      </c>
      <c r="C17" s="7" t="n">
        <v>18643073</v>
      </c>
      <c r="D17" s="7" t="n">
        <v>435.29</v>
      </c>
      <c r="E17" s="7" t="n">
        <v>6060</v>
      </c>
      <c r="F17" s="8" t="n">
        <v>5368</v>
      </c>
      <c r="G17" s="8" t="n">
        <v>160681</v>
      </c>
      <c r="H17" s="9" t="n">
        <v>34.4</v>
      </c>
      <c r="I17" s="9" t="n">
        <v>29.9331222056632</v>
      </c>
      <c r="J17" s="8"/>
      <c r="K17" s="7" t="n">
        <v>178800175.828488</v>
      </c>
      <c r="L17" s="7" t="n">
        <v>29612.9651162791</v>
      </c>
      <c r="M17" s="7" t="n">
        <v>1112.76489335073</v>
      </c>
      <c r="N17" s="7" t="n">
        <f aca="false">+B17/G17*($H$50/H17)</f>
        <v>2102.06914677326</v>
      </c>
    </row>
    <row r="18" customFormat="false" ht="13.2" hidden="false" customHeight="false" outlineLevel="0" collapsed="false">
      <c r="A18" s="0" t="s">
        <v>57</v>
      </c>
      <c r="B18" s="7" t="n">
        <v>146753192</v>
      </c>
      <c r="C18" s="7" t="n">
        <v>37564333</v>
      </c>
      <c r="D18" s="7" t="n">
        <v>818.19</v>
      </c>
      <c r="E18" s="7" t="n">
        <v>9591</v>
      </c>
      <c r="F18" s="8" t="n">
        <v>7300</v>
      </c>
      <c r="G18" s="8" t="n">
        <v>178564</v>
      </c>
      <c r="H18" s="9" t="n">
        <v>41.5</v>
      </c>
      <c r="I18" s="9" t="n">
        <v>24.4608219178082</v>
      </c>
      <c r="J18" s="8" t="n">
        <v>7300</v>
      </c>
      <c r="K18" s="7" t="n">
        <v>310838740.848193</v>
      </c>
      <c r="L18" s="7" t="n">
        <v>38849.3277108434</v>
      </c>
      <c r="M18" s="7" t="n">
        <v>1740.76936475545</v>
      </c>
      <c r="N18" s="7" t="n">
        <f aca="false">+B18/G18*($H$50/H18)</f>
        <v>3328.99595180075</v>
      </c>
    </row>
    <row r="19" customFormat="false" ht="13.2" hidden="false" customHeight="false" outlineLevel="0" collapsed="false">
      <c r="A19" s="0" t="s">
        <v>58</v>
      </c>
      <c r="B19" s="7" t="n">
        <v>232185601</v>
      </c>
      <c r="C19" s="7" t="n">
        <v>24832512</v>
      </c>
      <c r="D19" s="7" t="n">
        <v>1305</v>
      </c>
      <c r="E19" s="7" t="n">
        <v>13949</v>
      </c>
      <c r="F19" s="8" t="n">
        <v>7711</v>
      </c>
      <c r="G19" s="8" t="n">
        <v>176844</v>
      </c>
      <c r="H19" s="9" t="n">
        <v>56.3</v>
      </c>
      <c r="I19" s="9" t="n">
        <v>22.9339904033199</v>
      </c>
      <c r="J19" s="8" t="n">
        <v>7229.68347483255</v>
      </c>
      <c r="K19" s="7" t="n">
        <v>372103717.623446</v>
      </c>
      <c r="L19" s="7" t="n">
        <v>41648.7904085258</v>
      </c>
      <c r="M19" s="7" t="n">
        <v>2104.13538272967</v>
      </c>
      <c r="N19" s="7" t="n">
        <f aca="false">+N30</f>
        <v>3920.16432824177</v>
      </c>
    </row>
    <row r="20" customFormat="false" ht="13.2" hidden="false" customHeight="false" outlineLevel="0" collapsed="false">
      <c r="A20" s="0" t="s">
        <v>59</v>
      </c>
      <c r="B20" s="7" t="n">
        <v>360316441</v>
      </c>
      <c r="C20" s="7" t="n">
        <v>30489000</v>
      </c>
      <c r="D20" s="7" t="n">
        <v>2163.62</v>
      </c>
      <c r="E20" s="7" t="n">
        <v>19858</v>
      </c>
      <c r="F20" s="8" t="n">
        <v>8066</v>
      </c>
      <c r="G20" s="8" t="n">
        <v>168393</v>
      </c>
      <c r="H20" s="9" t="n">
        <v>83</v>
      </c>
      <c r="I20" s="9" t="n">
        <v>20.87689065212</v>
      </c>
      <c r="J20" s="8" t="n">
        <v>6884.19222239645</v>
      </c>
      <c r="K20" s="7" t="n">
        <v>405347455.003615</v>
      </c>
      <c r="L20" s="7" t="n">
        <v>40218.4313253012</v>
      </c>
      <c r="M20" s="7" t="n">
        <v>2407.15145524823</v>
      </c>
      <c r="N20" s="7" t="n">
        <f aca="false">+N35</f>
        <v>4333.60841646324</v>
      </c>
    </row>
    <row r="21" customFormat="false" ht="13.2" hidden="false" customHeight="false" outlineLevel="0" collapsed="false">
      <c r="A21" s="0" t="s">
        <v>60</v>
      </c>
      <c r="B21" s="7" t="n">
        <v>526741742</v>
      </c>
      <c r="C21" s="7" t="n">
        <v>13652707</v>
      </c>
      <c r="D21" s="7" t="n">
        <v>3351.18</v>
      </c>
      <c r="E21" s="7" t="n">
        <v>25648</v>
      </c>
      <c r="F21" s="8" t="n">
        <v>8060</v>
      </c>
      <c r="G21" s="8" t="n">
        <v>163860</v>
      </c>
      <c r="H21" s="9" t="n">
        <v>106.8</v>
      </c>
      <c r="I21" s="9" t="n">
        <v>20.3300248138958</v>
      </c>
      <c r="J21" s="8" t="n">
        <v>6698.87547321969</v>
      </c>
      <c r="K21" s="7" t="n">
        <v>503700100.207865</v>
      </c>
      <c r="L21" s="7" t="n">
        <v>40369.1835205993</v>
      </c>
      <c r="M21" s="7" t="n">
        <v>3073.96619191911</v>
      </c>
      <c r="N21" s="7" t="n">
        <f aca="false">+N40</f>
        <v>5059.65897341569</v>
      </c>
    </row>
    <row r="22" customFormat="false" ht="13.2" hidden="false" customHeight="false" outlineLevel="0" collapsed="false">
      <c r="A22" s="0" t="s">
        <v>61</v>
      </c>
      <c r="B22" s="7" t="n">
        <v>727501992</v>
      </c>
      <c r="C22" s="7" t="n">
        <v>50569700</v>
      </c>
      <c r="D22" s="7" t="n">
        <v>4605</v>
      </c>
      <c r="E22" s="7" t="n">
        <v>32252</v>
      </c>
      <c r="F22" s="8" t="n">
        <v>9202</v>
      </c>
      <c r="G22" s="8" t="n">
        <v>169904</v>
      </c>
      <c r="H22" s="9" t="n">
        <v>138.1</v>
      </c>
      <c r="I22" s="9" t="n">
        <v>18.4638122147359</v>
      </c>
      <c r="J22" s="8" t="n">
        <v>6945.96447212204</v>
      </c>
      <c r="K22" s="7" t="n">
        <v>524285870.331644</v>
      </c>
      <c r="L22" s="7" t="n">
        <v>39258.22737147</v>
      </c>
      <c r="M22" s="7" t="n">
        <v>3085.77708783574</v>
      </c>
      <c r="N22" s="7" t="n">
        <f aca="false">+N45</f>
        <v>5212.00253439537</v>
      </c>
    </row>
    <row r="23" customFormat="false" ht="13.2" hidden="false" customHeight="false" outlineLevel="0" collapsed="false">
      <c r="A23" s="0" t="s">
        <v>62</v>
      </c>
      <c r="B23" s="7" t="n">
        <v>1058601305</v>
      </c>
      <c r="C23" s="7" t="n">
        <v>64152364</v>
      </c>
      <c r="D23" s="7" t="n">
        <v>5794</v>
      </c>
      <c r="E23" s="7" t="n">
        <v>35532</v>
      </c>
      <c r="F23" s="8" t="n">
        <v>11629</v>
      </c>
      <c r="G23" s="8" t="n">
        <v>183795</v>
      </c>
      <c r="H23" s="9" t="n">
        <v>168.1</v>
      </c>
      <c r="I23" s="9" t="n">
        <v>15.8416652301327</v>
      </c>
      <c r="J23" s="8" t="n">
        <v>7513.85217625053</v>
      </c>
      <c r="K23" s="7" t="n">
        <v>645399677</v>
      </c>
      <c r="L23" s="7" t="n">
        <v>35532</v>
      </c>
      <c r="M23" s="7" t="n">
        <v>3512</v>
      </c>
      <c r="N23" s="7" t="n">
        <f aca="false">+N50</f>
        <v>5759.68500231236</v>
      </c>
    </row>
    <row r="24" customFormat="false" ht="13.2" hidden="false" customHeight="false" outlineLevel="0" collapsed="false">
      <c r="A24" s="0" t="s">
        <v>63</v>
      </c>
      <c r="B24" s="7"/>
      <c r="C24" s="7"/>
      <c r="D24" s="7"/>
      <c r="E24" s="7"/>
      <c r="F24" s="8"/>
      <c r="G24" s="8"/>
      <c r="H24" s="9"/>
      <c r="I24" s="9"/>
      <c r="J24" s="8"/>
      <c r="K24" s="7"/>
      <c r="L24" s="7"/>
      <c r="M24" s="7"/>
    </row>
    <row r="25" customFormat="false" ht="13.2" hidden="false" customHeight="false" outlineLevel="0" collapsed="false">
      <c r="A25" s="0" t="s">
        <v>57</v>
      </c>
      <c r="B25" s="7" t="n">
        <v>146753192</v>
      </c>
      <c r="C25" s="7" t="n">
        <v>37564333</v>
      </c>
      <c r="D25" s="7" t="n">
        <v>818.19</v>
      </c>
      <c r="E25" s="7" t="n">
        <v>9591</v>
      </c>
      <c r="F25" s="8" t="n">
        <v>7300</v>
      </c>
      <c r="G25" s="8" t="n">
        <v>178564</v>
      </c>
      <c r="H25" s="9" t="n">
        <v>41.5</v>
      </c>
      <c r="I25" s="9" t="n">
        <v>24.4608219178082</v>
      </c>
      <c r="J25" s="8" t="n">
        <v>7300</v>
      </c>
      <c r="K25" s="7" t="n">
        <v>310838740.848193</v>
      </c>
      <c r="L25" s="7" t="n">
        <v>38849.3277108434</v>
      </c>
      <c r="M25" s="7" t="n">
        <v>1740.76936475545</v>
      </c>
      <c r="N25" s="7" t="n">
        <f aca="false">+B25/G25*($H$50/H25)</f>
        <v>3328.99595180075</v>
      </c>
    </row>
    <row r="26" customFormat="false" ht="13.2" hidden="false" customHeight="false" outlineLevel="0" collapsed="false">
      <c r="A26" s="0" t="s">
        <v>64</v>
      </c>
      <c r="B26" s="7" t="n">
        <v>179070294</v>
      </c>
      <c r="C26" s="7" t="n">
        <v>34539101</v>
      </c>
      <c r="D26" s="7" t="n">
        <v>988.54</v>
      </c>
      <c r="E26" s="7" t="n">
        <v>10424</v>
      </c>
      <c r="F26" s="8" t="n">
        <v>7948</v>
      </c>
      <c r="G26" s="8" t="n">
        <v>180770</v>
      </c>
      <c r="H26" s="9" t="n">
        <v>43.2</v>
      </c>
      <c r="I26" s="9" t="n">
        <v>22.7440865626573</v>
      </c>
      <c r="J26" s="8" t="n">
        <v>7390.18503169732</v>
      </c>
      <c r="K26" s="7" t="n">
        <v>374412951.162037</v>
      </c>
      <c r="L26" s="7" t="n">
        <v>40561.9074074074</v>
      </c>
      <c r="M26" s="7" t="n">
        <v>2071.21176722928</v>
      </c>
      <c r="N26" s="7" t="n">
        <f aca="false">+B26/G26*($H$50/H26)</f>
        <v>3854.61631485374</v>
      </c>
    </row>
    <row r="27" customFormat="false" ht="13.2" hidden="false" customHeight="false" outlineLevel="0" collapsed="false">
      <c r="A27" s="0" t="s">
        <v>65</v>
      </c>
      <c r="B27" s="7" t="n">
        <v>183830422</v>
      </c>
      <c r="C27" s="7" t="n">
        <v>35269593</v>
      </c>
      <c r="D27" s="7" t="n">
        <v>1007.1</v>
      </c>
      <c r="E27" s="7" t="n">
        <v>10459</v>
      </c>
      <c r="F27" s="8" t="n">
        <v>8113</v>
      </c>
      <c r="G27" s="8" t="n">
        <v>182957</v>
      </c>
      <c r="H27" s="9" t="n">
        <v>44.6</v>
      </c>
      <c r="I27" s="9" t="n">
        <v>22.5510908418587</v>
      </c>
      <c r="J27" s="8" t="n">
        <v>7479.59331108174</v>
      </c>
      <c r="K27" s="7" t="n">
        <v>373048405.7287</v>
      </c>
      <c r="L27" s="7" t="n">
        <v>39420.5807174888</v>
      </c>
      <c r="M27" s="7" t="n">
        <v>2038.99498641047</v>
      </c>
      <c r="N27" s="7" t="n">
        <f aca="false">+B27/G27*($H$50/H27)</f>
        <v>3787.05147706667</v>
      </c>
    </row>
    <row r="28" customFormat="false" ht="13.2" hidden="false" customHeight="false" outlineLevel="0" collapsed="false">
      <c r="A28" s="0" t="s">
        <v>66</v>
      </c>
      <c r="B28" s="7" t="n">
        <v>184118840</v>
      </c>
      <c r="C28" s="7" t="n">
        <v>31618093</v>
      </c>
      <c r="D28" s="7" t="n">
        <v>1014.02</v>
      </c>
      <c r="E28" s="7" t="n">
        <v>10883</v>
      </c>
      <c r="F28" s="8" t="n">
        <v>8187</v>
      </c>
      <c r="G28" s="8" t="n">
        <v>181587</v>
      </c>
      <c r="H28" s="9" t="n">
        <v>46.6</v>
      </c>
      <c r="I28" s="9" t="n">
        <v>22.1799193843899</v>
      </c>
      <c r="J28" s="8" t="n">
        <v>7423.58538115186</v>
      </c>
      <c r="K28" s="7" t="n">
        <v>342764265.319743</v>
      </c>
      <c r="L28" s="7" t="n">
        <v>39258.2038626609</v>
      </c>
      <c r="M28" s="7" t="n">
        <v>1887.60354716881</v>
      </c>
      <c r="N28" s="7" t="n">
        <f aca="false">+B28/G28*($H$50/H28)</f>
        <v>3657.59212026933</v>
      </c>
    </row>
    <row r="29" customFormat="false" ht="13.2" hidden="false" customHeight="false" outlineLevel="0" collapsed="false">
      <c r="A29" s="0" t="s">
        <v>67</v>
      </c>
      <c r="B29" s="7" t="n">
        <v>221923654</v>
      </c>
      <c r="C29" s="7" t="n">
        <v>33618196</v>
      </c>
      <c r="D29" s="7" t="n">
        <v>1257.4</v>
      </c>
      <c r="E29" s="7" t="n">
        <v>11968</v>
      </c>
      <c r="F29" s="8" t="n">
        <v>7780</v>
      </c>
      <c r="G29" s="8" t="n">
        <v>178307</v>
      </c>
      <c r="H29" s="9" t="n">
        <v>51.5</v>
      </c>
      <c r="I29" s="9" t="n">
        <v>22.9186375321337</v>
      </c>
      <c r="J29" s="8" t="n">
        <v>7289.49340292556</v>
      </c>
      <c r="K29" s="7" t="n">
        <v>420454376.959223</v>
      </c>
      <c r="L29" s="7" t="n">
        <v>39064.4815533981</v>
      </c>
      <c r="M29" s="7" t="n">
        <v>2358.03629111153</v>
      </c>
      <c r="N29" s="7" t="n">
        <f aca="false">+B29/G29*($H$50/H29)</f>
        <v>4062.52162531286</v>
      </c>
    </row>
    <row r="30" customFormat="false" ht="13.2" hidden="false" customHeight="false" outlineLevel="0" collapsed="false">
      <c r="A30" s="0" t="s">
        <v>58</v>
      </c>
      <c r="B30" s="7" t="n">
        <v>232185601</v>
      </c>
      <c r="C30" s="7" t="n">
        <v>24832512</v>
      </c>
      <c r="D30" s="7" t="n">
        <v>1305</v>
      </c>
      <c r="E30" s="7" t="n">
        <v>13949</v>
      </c>
      <c r="F30" s="8" t="n">
        <v>7711</v>
      </c>
      <c r="G30" s="8" t="n">
        <v>176844</v>
      </c>
      <c r="H30" s="9" t="n">
        <v>56.3</v>
      </c>
      <c r="I30" s="9" t="n">
        <v>22.9339904033199</v>
      </c>
      <c r="J30" s="8" t="n">
        <v>7229.68347483255</v>
      </c>
      <c r="K30" s="7" t="n">
        <v>372103717.623446</v>
      </c>
      <c r="L30" s="7" t="n">
        <v>41648.7904085258</v>
      </c>
      <c r="M30" s="7" t="n">
        <v>2104.13538272967</v>
      </c>
      <c r="N30" s="7" t="n">
        <f aca="false">+B30/G30*($H$50/H30)</f>
        <v>3920.16432824177</v>
      </c>
    </row>
    <row r="31" customFormat="false" ht="13.2" hidden="false" customHeight="false" outlineLevel="0" collapsed="false">
      <c r="A31" s="0" t="s">
        <v>68</v>
      </c>
      <c r="B31" s="7" t="n">
        <v>268155310</v>
      </c>
      <c r="C31" s="7" t="n">
        <v>31983000</v>
      </c>
      <c r="D31" s="7" t="n">
        <v>1503.39</v>
      </c>
      <c r="E31" s="7" t="n">
        <v>15111</v>
      </c>
      <c r="F31" s="8" t="n">
        <v>7860</v>
      </c>
      <c r="G31" s="8" t="n">
        <v>176232</v>
      </c>
      <c r="H31" s="9" t="n">
        <v>59.1</v>
      </c>
      <c r="I31" s="9" t="n">
        <v>22.4213740458015</v>
      </c>
      <c r="J31" s="8" t="n">
        <v>7204.66387401716</v>
      </c>
      <c r="K31" s="7" t="n">
        <v>424894366.920474</v>
      </c>
      <c r="L31" s="7" t="n">
        <v>42980.6954314721</v>
      </c>
      <c r="M31" s="7" t="n">
        <v>2410.99441032544</v>
      </c>
      <c r="N31" s="7" t="n">
        <f aca="false">+B31/G31*($H$50/H31)</f>
        <v>4327.94630380319</v>
      </c>
    </row>
    <row r="32" customFormat="false" ht="13.2" hidden="false" customHeight="false" outlineLevel="0" collapsed="false">
      <c r="A32" s="0" t="s">
        <v>69</v>
      </c>
      <c r="B32" s="7" t="n">
        <v>298770753</v>
      </c>
      <c r="C32" s="7" t="n">
        <v>38105500</v>
      </c>
      <c r="D32" s="7" t="n">
        <v>1718.34</v>
      </c>
      <c r="E32" s="7" t="n">
        <v>16689</v>
      </c>
      <c r="F32" s="8" t="n">
        <v>7914</v>
      </c>
      <c r="G32" s="8" t="n">
        <v>174943</v>
      </c>
      <c r="H32" s="9" t="n">
        <v>62.1</v>
      </c>
      <c r="I32" s="9" t="n">
        <v>22.1055092241597</v>
      </c>
      <c r="J32" s="8" t="n">
        <v>7151.96736184225</v>
      </c>
      <c r="K32" s="7" t="n">
        <v>451228060.816425</v>
      </c>
      <c r="L32" s="7" t="n">
        <v>45175.8599033816</v>
      </c>
      <c r="M32" s="7" t="n">
        <v>2579.28617216136</v>
      </c>
      <c r="N32" s="7" t="n">
        <f aca="false">+B32/G32*($H$50/H32)</f>
        <v>4622.93327593438</v>
      </c>
    </row>
    <row r="33" customFormat="false" ht="13.2" hidden="false" customHeight="false" outlineLevel="0" collapsed="false">
      <c r="A33" s="0" t="s">
        <v>70</v>
      </c>
      <c r="B33" s="7" t="n">
        <v>322185202</v>
      </c>
      <c r="C33" s="7" t="n">
        <v>23196000</v>
      </c>
      <c r="D33" s="7" t="n">
        <v>1883.79</v>
      </c>
      <c r="E33" s="7" t="n">
        <v>17579</v>
      </c>
      <c r="F33" s="8" t="n">
        <v>7891</v>
      </c>
      <c r="G33" s="8" t="n">
        <v>172649</v>
      </c>
      <c r="H33" s="9" t="n">
        <v>66.9</v>
      </c>
      <c r="I33" s="9" t="n">
        <v>21.8792295019643</v>
      </c>
      <c r="J33" s="8" t="n">
        <v>7058.1847404852</v>
      </c>
      <c r="K33" s="7" t="n">
        <v>461004357.478326</v>
      </c>
      <c r="L33" s="7" t="n">
        <v>44170.8505231689</v>
      </c>
      <c r="M33" s="7" t="n">
        <v>2670.18261025738</v>
      </c>
      <c r="N33" s="7" t="n">
        <f aca="false">+B33/G33*($H$50/H33)</f>
        <v>4689.03114965422</v>
      </c>
    </row>
    <row r="34" customFormat="false" ht="13.2" hidden="false" customHeight="false" outlineLevel="0" collapsed="false">
      <c r="A34" s="0" t="s">
        <v>71</v>
      </c>
      <c r="B34" s="7" t="n">
        <v>333768126</v>
      </c>
      <c r="C34" s="7" t="n">
        <v>20809000</v>
      </c>
      <c r="D34" s="7" t="n">
        <v>1981.35</v>
      </c>
      <c r="E34" s="7" t="n">
        <v>18360</v>
      </c>
      <c r="F34" s="8" t="n">
        <v>7930</v>
      </c>
      <c r="G34" s="8" t="n">
        <v>170515</v>
      </c>
      <c r="H34" s="9" t="n">
        <v>74.3</v>
      </c>
      <c r="I34" s="9" t="n">
        <v>21.5025220680958</v>
      </c>
      <c r="J34" s="8" t="n">
        <v>6970.94319123676</v>
      </c>
      <c r="K34" s="7" t="n">
        <v>425732652.76716</v>
      </c>
      <c r="L34" s="7" t="n">
        <v>41538.5733512786</v>
      </c>
      <c r="M34" s="7" t="n">
        <v>2496.7460503015</v>
      </c>
      <c r="N34" s="7" t="n">
        <f aca="false">+B34/G34*($H$50/H34)</f>
        <v>4428.54610704513</v>
      </c>
    </row>
    <row r="35" customFormat="false" ht="13.2" hidden="false" customHeight="false" outlineLevel="0" collapsed="false">
      <c r="A35" s="0" t="s">
        <v>59</v>
      </c>
      <c r="B35" s="7" t="n">
        <v>360316441</v>
      </c>
      <c r="C35" s="7" t="n">
        <v>30489000</v>
      </c>
      <c r="D35" s="7" t="n">
        <v>2163.62</v>
      </c>
      <c r="E35" s="7" t="n">
        <v>19858</v>
      </c>
      <c r="F35" s="8" t="n">
        <v>8066</v>
      </c>
      <c r="G35" s="8" t="n">
        <v>168393</v>
      </c>
      <c r="H35" s="9" t="n">
        <v>83</v>
      </c>
      <c r="I35" s="9" t="n">
        <v>20.87689065212</v>
      </c>
      <c r="J35" s="8" t="n">
        <v>6884.19222239645</v>
      </c>
      <c r="K35" s="7" t="n">
        <v>405347455.003615</v>
      </c>
      <c r="L35" s="7" t="n">
        <v>40218.4313253012</v>
      </c>
      <c r="M35" s="7" t="n">
        <v>2407.15145524823</v>
      </c>
      <c r="N35" s="7" t="n">
        <f aca="false">+B35/G35*($H$50/H35)</f>
        <v>4333.60841646324</v>
      </c>
    </row>
    <row r="36" customFormat="false" ht="13.2" hidden="false" customHeight="false" outlineLevel="0" collapsed="false">
      <c r="A36" s="0" t="s">
        <v>72</v>
      </c>
      <c r="B36" s="7" t="n">
        <v>402344699</v>
      </c>
      <c r="C36" s="7" t="n">
        <v>30860000</v>
      </c>
      <c r="D36" s="7" t="n">
        <v>2457.32</v>
      </c>
      <c r="E36" s="7" t="n">
        <v>21085</v>
      </c>
      <c r="F36" s="8" t="n">
        <v>8113</v>
      </c>
      <c r="G36" s="8" t="n">
        <v>165094</v>
      </c>
      <c r="H36" s="9" t="n">
        <v>91.7</v>
      </c>
      <c r="I36" s="9" t="n">
        <v>20.3493159127327</v>
      </c>
      <c r="J36" s="8" t="n">
        <v>6749.32349185726</v>
      </c>
      <c r="K36" s="7" t="n">
        <v>423975136.329335</v>
      </c>
      <c r="L36" s="7" t="n">
        <v>38652.0010905125</v>
      </c>
      <c r="M36" s="7" t="n">
        <v>2568.08325153752</v>
      </c>
      <c r="N36" s="7" t="n">
        <f aca="false">+B36/G36*($H$50/H36)</f>
        <v>4467.50833571579</v>
      </c>
    </row>
    <row r="37" customFormat="false" ht="13.2" hidden="false" customHeight="false" outlineLevel="0" collapsed="false">
      <c r="A37" s="0" t="s">
        <v>73</v>
      </c>
      <c r="B37" s="7" t="n">
        <v>432228402</v>
      </c>
      <c r="C37" s="7" t="n">
        <v>17237000</v>
      </c>
      <c r="D37" s="7" t="n">
        <v>2700.72</v>
      </c>
      <c r="E37" s="7" t="n">
        <v>22473</v>
      </c>
      <c r="F37" s="8" t="n">
        <v>8139</v>
      </c>
      <c r="G37" s="8" t="n">
        <v>162805</v>
      </c>
      <c r="H37" s="9" t="n">
        <v>97.2</v>
      </c>
      <c r="I37" s="9" t="n">
        <v>20.0030716304214</v>
      </c>
      <c r="J37" s="8" t="n">
        <v>6655.74527900361</v>
      </c>
      <c r="K37" s="7" t="n">
        <v>431181091.62037</v>
      </c>
      <c r="L37" s="7" t="n">
        <v>38865.3425925926</v>
      </c>
      <c r="M37" s="7" t="n">
        <v>2648.45116317294</v>
      </c>
      <c r="N37" s="7" t="n">
        <f aca="false">+B37/G37*($H$50/H37)</f>
        <v>4591.41988871031</v>
      </c>
    </row>
    <row r="38" customFormat="false" ht="13.2" hidden="false" customHeight="false" outlineLevel="0" collapsed="false">
      <c r="A38" s="0" t="s">
        <v>74</v>
      </c>
      <c r="B38" s="7" t="n">
        <v>497763951</v>
      </c>
      <c r="C38" s="7" t="n">
        <v>23304890</v>
      </c>
      <c r="D38" s="7" t="n">
        <v>3098.23</v>
      </c>
      <c r="E38" s="7" t="n">
        <v>21504</v>
      </c>
      <c r="F38" s="8" t="n">
        <v>8083</v>
      </c>
      <c r="G38" s="8" t="n">
        <v>162024</v>
      </c>
      <c r="H38" s="9" t="n">
        <v>99.3</v>
      </c>
      <c r="I38" s="9" t="n">
        <v>20.0450327848571</v>
      </c>
      <c r="J38" s="8" t="n">
        <v>6623.8166707735</v>
      </c>
      <c r="K38" s="7" t="n">
        <v>548393864.087613</v>
      </c>
      <c r="L38" s="7" t="n">
        <v>36403.0453172205</v>
      </c>
      <c r="M38" s="7" t="n">
        <v>3384.64588016352</v>
      </c>
      <c r="N38" s="7" t="n">
        <f aca="false">+B38/G38*($H$50/H38)</f>
        <v>5200.70902697568</v>
      </c>
    </row>
    <row r="39" customFormat="false" ht="13.2" hidden="false" customHeight="false" outlineLevel="0" collapsed="false">
      <c r="A39" s="0" t="s">
        <v>75</v>
      </c>
      <c r="B39" s="7" t="n">
        <v>509710506</v>
      </c>
      <c r="C39" s="7" t="n">
        <v>11941000</v>
      </c>
      <c r="D39" s="7" t="n">
        <v>3255.97</v>
      </c>
      <c r="E39" s="7" t="n">
        <v>25380</v>
      </c>
      <c r="F39" s="8" t="n">
        <v>7997</v>
      </c>
      <c r="G39" s="8" t="n">
        <v>162241</v>
      </c>
      <c r="H39" s="9" t="n">
        <v>103.5</v>
      </c>
      <c r="I39" s="9" t="n">
        <v>20.2877328998374</v>
      </c>
      <c r="J39" s="8" t="n">
        <v>6632.68799982079</v>
      </c>
      <c r="K39" s="7" t="n">
        <v>498203972.875362</v>
      </c>
      <c r="L39" s="7" t="n">
        <v>41221.0434782609</v>
      </c>
      <c r="M39" s="7" t="n">
        <v>3070.76492918166</v>
      </c>
      <c r="N39" s="7" t="n">
        <f aca="false">+B39/G39*($H$50/H39)</f>
        <v>5102.5860144539</v>
      </c>
    </row>
    <row r="40" customFormat="false" ht="13.2" hidden="false" customHeight="false" outlineLevel="0" collapsed="false">
      <c r="A40" s="0" t="s">
        <v>60</v>
      </c>
      <c r="B40" s="7" t="n">
        <v>526741742</v>
      </c>
      <c r="C40" s="7" t="n">
        <v>13652707</v>
      </c>
      <c r="D40" s="7" t="n">
        <v>3351.18</v>
      </c>
      <c r="E40" s="7" t="n">
        <v>25648</v>
      </c>
      <c r="F40" s="8" t="n">
        <v>8060</v>
      </c>
      <c r="G40" s="8" t="n">
        <v>163860</v>
      </c>
      <c r="H40" s="9" t="n">
        <v>106.8</v>
      </c>
      <c r="I40" s="9" t="n">
        <v>20.3300248138958</v>
      </c>
      <c r="J40" s="8" t="n">
        <v>6698.87547321969</v>
      </c>
      <c r="K40" s="7" t="n">
        <v>503700100.207865</v>
      </c>
      <c r="L40" s="7" t="n">
        <v>40369.1835205993</v>
      </c>
      <c r="M40" s="7" t="n">
        <v>3073.96619191911</v>
      </c>
      <c r="N40" s="7" t="n">
        <f aca="false">+B40/G40*($H$50/H40)</f>
        <v>5059.65897341569</v>
      </c>
    </row>
    <row r="41" customFormat="false" ht="13.2" hidden="false" customHeight="false" outlineLevel="0" collapsed="false">
      <c r="A41" s="0" t="s">
        <v>76</v>
      </c>
      <c r="B41" s="7" t="n">
        <v>585533781</v>
      </c>
      <c r="C41" s="7" t="n">
        <v>27812430</v>
      </c>
      <c r="D41" s="7" t="n">
        <v>3795.31</v>
      </c>
      <c r="E41" s="7" t="n">
        <v>26595</v>
      </c>
      <c r="F41" s="8" t="n">
        <v>8221</v>
      </c>
      <c r="G41" s="8" t="n">
        <v>164169</v>
      </c>
      <c r="H41" s="9" t="n">
        <v>109.4</v>
      </c>
      <c r="I41" s="9" t="n">
        <v>19.969468434497</v>
      </c>
      <c r="J41" s="8" t="n">
        <v>6711.50791872942</v>
      </c>
      <c r="K41" s="7" t="n">
        <v>563759284.063985</v>
      </c>
      <c r="L41" s="7" t="n">
        <v>40864.89488117</v>
      </c>
      <c r="M41" s="7" t="n">
        <v>3434.01789658209</v>
      </c>
      <c r="N41" s="7" t="n">
        <f aca="false">+B41/G41*($H$50/H41)</f>
        <v>5480.38658261964</v>
      </c>
    </row>
    <row r="42" customFormat="false" ht="13.2" hidden="false" customHeight="false" outlineLevel="0" collapsed="false">
      <c r="A42" s="0" t="s">
        <v>77</v>
      </c>
      <c r="B42" s="7" t="n">
        <v>589592735</v>
      </c>
      <c r="C42" s="7" t="n">
        <v>23445100</v>
      </c>
      <c r="D42" s="7" t="n">
        <v>3748.38</v>
      </c>
      <c r="E42" s="7" t="n">
        <v>27546</v>
      </c>
      <c r="F42" s="8" t="n">
        <v>8244</v>
      </c>
      <c r="G42" s="8" t="n">
        <v>164640</v>
      </c>
      <c r="H42" s="9" t="n">
        <v>114.9</v>
      </c>
      <c r="I42" s="9" t="n">
        <v>19.9708879184862</v>
      </c>
      <c r="J42" s="8" t="n">
        <v>6730.76319974911</v>
      </c>
      <c r="K42" s="7" t="n">
        <v>530346738.025239</v>
      </c>
      <c r="L42" s="7" t="n">
        <v>40300.1096605744</v>
      </c>
      <c r="M42" s="7" t="n">
        <v>3221.25083834572</v>
      </c>
      <c r="N42" s="7" t="n">
        <f aca="false">+B42/G42*($H$50/H42)</f>
        <v>5239.19364715145</v>
      </c>
    </row>
    <row r="43" customFormat="false" ht="13.2" hidden="false" customHeight="false" outlineLevel="0" collapsed="false">
      <c r="A43" s="0" t="s">
        <v>78</v>
      </c>
      <c r="B43" s="7" t="n">
        <v>622638850</v>
      </c>
      <c r="C43" s="7" t="n">
        <v>32211000</v>
      </c>
      <c r="D43" s="7" t="n">
        <v>3950</v>
      </c>
      <c r="E43" s="7" t="n">
        <v>28353</v>
      </c>
      <c r="F43" s="8" t="n">
        <v>8632</v>
      </c>
      <c r="G43" s="8" t="n">
        <v>166240</v>
      </c>
      <c r="H43" s="9" t="n">
        <v>121.7</v>
      </c>
      <c r="I43" s="9" t="n">
        <v>19.2585727525487</v>
      </c>
      <c r="J43" s="8" t="n">
        <v>6796.17392083511</v>
      </c>
      <c r="K43" s="7" t="n">
        <v>521974332.353328</v>
      </c>
      <c r="L43" s="7" t="n">
        <v>39163.0180772391</v>
      </c>
      <c r="M43" s="7" t="n">
        <v>3139.88409740933</v>
      </c>
      <c r="N43" s="7" t="n">
        <f aca="false">+B43/G43*($H$50/H43)</f>
        <v>5173.42098409562</v>
      </c>
    </row>
    <row r="44" customFormat="false" ht="13.2" hidden="false" customHeight="false" outlineLevel="0" collapsed="false">
      <c r="A44" s="0" t="s">
        <v>79</v>
      </c>
      <c r="B44" s="7" t="n">
        <v>661605931</v>
      </c>
      <c r="C44" s="7" t="n">
        <v>37505200</v>
      </c>
      <c r="D44" s="7" t="n">
        <v>4172</v>
      </c>
      <c r="E44" s="7" t="n">
        <v>29835</v>
      </c>
      <c r="F44" s="8" t="n">
        <v>8973</v>
      </c>
      <c r="G44" s="8" t="n">
        <v>167899</v>
      </c>
      <c r="H44" s="9" t="n">
        <v>128.7</v>
      </c>
      <c r="I44" s="9" t="n">
        <v>18.7115791819904</v>
      </c>
      <c r="J44" s="8" t="n">
        <v>6863.99666226115</v>
      </c>
      <c r="K44" s="7" t="n">
        <v>514483275.956488</v>
      </c>
      <c r="L44" s="7" t="n">
        <v>38968.6363636364</v>
      </c>
      <c r="M44" s="7" t="n">
        <v>3064.24264561723</v>
      </c>
      <c r="N44" s="7" t="n">
        <f aca="false">+B44/G44*($H$50/H44)</f>
        <v>5146.83738466219</v>
      </c>
    </row>
    <row r="45" customFormat="false" ht="13.2" hidden="false" customHeight="false" outlineLevel="0" collapsed="false">
      <c r="A45" s="0" t="s">
        <v>61</v>
      </c>
      <c r="B45" s="7" t="n">
        <v>727501992</v>
      </c>
      <c r="C45" s="7" t="n">
        <v>50569700</v>
      </c>
      <c r="D45" s="7" t="n">
        <v>4605</v>
      </c>
      <c r="E45" s="7" t="n">
        <v>32252</v>
      </c>
      <c r="F45" s="8" t="n">
        <v>9202</v>
      </c>
      <c r="G45" s="8" t="n">
        <v>169904</v>
      </c>
      <c r="H45" s="9" t="n">
        <v>138.1</v>
      </c>
      <c r="I45" s="9" t="n">
        <v>18.4638122147359</v>
      </c>
      <c r="J45" s="8" t="n">
        <v>6945.96447212204</v>
      </c>
      <c r="K45" s="7" t="n">
        <v>524285870.331644</v>
      </c>
      <c r="L45" s="7" t="n">
        <v>39258.22737147</v>
      </c>
      <c r="M45" s="7" t="n">
        <v>3085.77708783574</v>
      </c>
      <c r="N45" s="7" t="n">
        <f aca="false">+B45/G45*($H$50/H45)</f>
        <v>5212.00253439537</v>
      </c>
    </row>
    <row r="46" customFormat="false" ht="13.2" hidden="false" customHeight="false" outlineLevel="0" collapsed="false">
      <c r="A46" s="0" t="s">
        <v>80</v>
      </c>
      <c r="B46" s="7" t="n">
        <v>863592130</v>
      </c>
      <c r="C46" s="7" t="n">
        <v>50464700</v>
      </c>
      <c r="D46" s="7" t="n">
        <v>5016</v>
      </c>
      <c r="E46" s="7" t="n">
        <v>34448</v>
      </c>
      <c r="F46" s="8" t="n">
        <v>10721</v>
      </c>
      <c r="G46" s="8" t="n">
        <v>171793</v>
      </c>
      <c r="H46" s="9" t="n">
        <v>148</v>
      </c>
      <c r="I46" s="9" t="n">
        <v>16.0239716444362</v>
      </c>
      <c r="J46" s="8" t="n">
        <v>7023.1900047042</v>
      </c>
      <c r="K46" s="7" t="n">
        <v>561403027.082432</v>
      </c>
      <c r="L46" s="7" t="n">
        <v>39126.4108108108</v>
      </c>
      <c r="M46" s="7" t="n">
        <v>3267.90397212012</v>
      </c>
      <c r="N46" s="7" t="n">
        <f aca="false">+B46/G46*($H$50/H46)</f>
        <v>5709.64636152308</v>
      </c>
    </row>
    <row r="47" customFormat="false" ht="13.2" hidden="false" customHeight="false" outlineLevel="0" collapsed="false">
      <c r="A47" s="0" t="s">
        <v>81</v>
      </c>
      <c r="B47" s="7" t="n">
        <v>914792363</v>
      </c>
      <c r="C47" s="7" t="n">
        <v>100194691</v>
      </c>
      <c r="D47" s="7" t="n">
        <v>5246</v>
      </c>
      <c r="E47" s="7" t="n">
        <v>35684</v>
      </c>
      <c r="F47" s="8" t="n">
        <v>11116</v>
      </c>
      <c r="G47" s="8" t="n">
        <v>175114</v>
      </c>
      <c r="H47" s="9" t="n">
        <v>155.1</v>
      </c>
      <c r="I47" s="9" t="n">
        <v>15.7533285354444</v>
      </c>
      <c r="J47" s="8" t="n">
        <v>7158.95813265832</v>
      </c>
      <c r="K47" s="7" t="n">
        <v>561556983.197292</v>
      </c>
      <c r="L47" s="7" t="n">
        <v>38674.9219858156</v>
      </c>
      <c r="M47" s="7" t="n">
        <v>3206.80804046103</v>
      </c>
      <c r="N47" s="7" t="n">
        <f aca="false">+B47/G47*($H$50/H47)</f>
        <v>5661.83980716344</v>
      </c>
    </row>
    <row r="48" customFormat="false" ht="13.2" hidden="false" customHeight="false" outlineLevel="0" collapsed="false">
      <c r="A48" s="0" t="s">
        <v>82</v>
      </c>
      <c r="B48" s="7" t="n">
        <v>978441540</v>
      </c>
      <c r="C48" s="7" t="n">
        <v>52250890</v>
      </c>
      <c r="D48" s="7" t="n">
        <v>5533</v>
      </c>
      <c r="E48" s="7" t="n">
        <v>35684</v>
      </c>
      <c r="F48" s="8" t="n">
        <v>11326</v>
      </c>
      <c r="G48" s="8" t="n">
        <v>177806</v>
      </c>
      <c r="H48" s="9" t="n">
        <v>160.1</v>
      </c>
      <c r="I48" s="9" t="n">
        <v>15.698922832421</v>
      </c>
      <c r="J48" s="8" t="n">
        <v>7269.01167088551</v>
      </c>
      <c r="K48" s="7" t="n">
        <v>602980848.617114</v>
      </c>
      <c r="L48" s="7" t="n">
        <v>37467.0855715178</v>
      </c>
      <c r="M48" s="7" t="n">
        <v>3391.22891588087</v>
      </c>
      <c r="N48" s="7" t="n">
        <f aca="false">+B48/G48*($H$50/H48)</f>
        <v>5777.83123066783</v>
      </c>
    </row>
    <row r="49" customFormat="false" ht="13.2" hidden="false" customHeight="false" outlineLevel="0" collapsed="false">
      <c r="A49" s="0" t="s">
        <v>83</v>
      </c>
      <c r="B49" s="7" t="n">
        <v>1040108578</v>
      </c>
      <c r="C49" s="7" t="n">
        <v>81955840</v>
      </c>
      <c r="D49" s="7" t="n">
        <v>5740</v>
      </c>
      <c r="E49" s="7" t="n">
        <v>35844</v>
      </c>
      <c r="F49" s="8" t="n">
        <v>11445</v>
      </c>
      <c r="G49" s="8" t="n">
        <v>180428</v>
      </c>
      <c r="H49" s="9" t="n">
        <v>164.5</v>
      </c>
      <c r="I49" s="9" t="n">
        <v>15.551456645406</v>
      </c>
      <c r="J49" s="8" t="n">
        <v>7376.20349006519</v>
      </c>
      <c r="K49" s="7" t="n">
        <v>637907811.361702</v>
      </c>
      <c r="L49" s="7" t="n">
        <v>36628.4279635258</v>
      </c>
      <c r="M49" s="7" t="n">
        <v>3535.52559115937</v>
      </c>
      <c r="N49" s="7" t="n">
        <f aca="false">+B49/G49*($H$50/H49)</f>
        <v>5890.83087211812</v>
      </c>
    </row>
    <row r="50" customFormat="false" ht="13.8" hidden="false" customHeight="false" outlineLevel="0" collapsed="false">
      <c r="A50" s="0" t="s">
        <v>62</v>
      </c>
      <c r="B50" s="7" t="n">
        <v>1058601305</v>
      </c>
      <c r="C50" s="7" t="n">
        <v>64152364</v>
      </c>
      <c r="D50" s="7" t="n">
        <v>5794</v>
      </c>
      <c r="E50" s="7" t="n">
        <v>35532</v>
      </c>
      <c r="F50" s="8" t="n">
        <v>11629</v>
      </c>
      <c r="G50" s="8" t="n">
        <v>183795</v>
      </c>
      <c r="H50" s="9" t="n">
        <v>168.1</v>
      </c>
      <c r="I50" s="9" t="n">
        <v>15.8416652301327</v>
      </c>
      <c r="J50" s="8" t="n">
        <v>7513.85217625053</v>
      </c>
      <c r="K50" s="7" t="n">
        <v>645399677</v>
      </c>
      <c r="L50" s="7" t="n">
        <v>35532</v>
      </c>
      <c r="M50" s="7" t="n">
        <v>3512</v>
      </c>
      <c r="N50" s="7" t="n">
        <f aca="false">+B50/G50*($H$50/H50)</f>
        <v>5759.68500231236</v>
      </c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3.2" hidden="false" customHeight="false" outlineLevel="0" collapsed="false">
      <c r="A52" s="1" t="s">
        <v>84</v>
      </c>
      <c r="B52" s="0" t="s">
        <v>85</v>
      </c>
    </row>
    <row r="53" customFormat="false" ht="13.2" hidden="false" customHeight="false" outlineLevel="0" collapsed="false">
      <c r="B53" s="0" t="s">
        <v>86</v>
      </c>
    </row>
    <row r="54" customFormat="false" ht="13.2" hidden="false" customHeight="false" outlineLevel="0" collapsed="false">
      <c r="B54" s="0" t="s">
        <v>87</v>
      </c>
    </row>
    <row r="55" customFormat="false" ht="13.2" hidden="false" customHeight="false" outlineLevel="0" collapsed="false">
      <c r="B55" s="0" t="s">
        <v>88</v>
      </c>
    </row>
    <row r="56" customFormat="false" ht="13.2" hidden="false" customHeight="false" outlineLevel="0" collapsed="false">
      <c r="B56" s="0" t="s">
        <v>89</v>
      </c>
    </row>
    <row r="57" customFormat="false" ht="13.2" hidden="false" customHeight="false" outlineLevel="0" collapsed="false">
      <c r="B57" s="0" t="s">
        <v>90</v>
      </c>
    </row>
    <row r="58" customFormat="false" ht="13.2" hidden="false" customHeight="false" outlineLevel="0" collapsed="false">
      <c r="B58" s="0" t="s">
        <v>91</v>
      </c>
    </row>
    <row r="59" customFormat="false" ht="13.2" hidden="false" customHeight="false" outlineLevel="0" collapsed="false">
      <c r="B59" s="0" t="s">
        <v>92</v>
      </c>
    </row>
    <row r="60" customFormat="false" ht="13.2" hidden="false" customHeight="false" outlineLevel="0" collapsed="false">
      <c r="B60" s="0" t="s">
        <v>93</v>
      </c>
    </row>
    <row r="61" customFormat="false" ht="13.2" hidden="false" customHeight="false" outlineLevel="0" collapsed="false">
      <c r="B61" s="0" t="s">
        <v>94</v>
      </c>
    </row>
    <row r="62" customFormat="false" ht="13.2" hidden="false" customHeight="false" outlineLevel="0" collapsed="false">
      <c r="B62" s="0" t="s">
        <v>95</v>
      </c>
    </row>
    <row r="63" customFormat="false" ht="13.2" hidden="false" customHeight="false" outlineLevel="0" collapsed="false">
      <c r="B63" s="0" t="s">
        <v>96</v>
      </c>
    </row>
    <row r="64" customFormat="false" ht="13.2" hidden="false" customHeight="false" outlineLevel="0" collapsed="false">
      <c r="B64" s="0" t="s">
        <v>97</v>
      </c>
    </row>
  </sheetData>
  <printOptions headings="false" gridLines="false" gridLinesSet="true" horizontalCentered="false" verticalCentered="false"/>
  <pageMargins left="0.747916666666667" right="0.679861111111111" top="0.929861111111111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21:37:07Z</dcterms:created>
  <dc:creator>Cliff Slater</dc:creator>
  <dc:description/>
  <dc:language>en-US</dc:language>
  <cp:lastModifiedBy>Cliff Slater</cp:lastModifiedBy>
  <cp:lastPrinted>1999-08-25T16:58:13Z</cp:lastPrinted>
  <cp:revision>0</cp:revision>
  <dc:subject/>
  <dc:title/>
</cp:coreProperties>
</file>